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2459014"/>
        <c:axId val="90606275"/>
      </c:barChart>
      <c:catAx>
        <c:axId val="24590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6275"/>
        <c:crossesAt val="0"/>
        <c:auto val="1"/>
        <c:lblAlgn val="ctr"/>
        <c:lblOffset val="100"/>
        <c:noMultiLvlLbl val="0"/>
      </c:catAx>
      <c:valAx>
        <c:axId val="9060627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90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46269718"/>
        <c:axId val="24792223"/>
      </c:barChart>
      <c:catAx>
        <c:axId val="462697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2223"/>
        <c:crossesAt val="0"/>
        <c:auto val="1"/>
        <c:lblAlgn val="ctr"/>
        <c:lblOffset val="100"/>
        <c:noMultiLvlLbl val="0"/>
      </c:catAx>
      <c:valAx>
        <c:axId val="2479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9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94209923"/>
        <c:axId val="11217966"/>
      </c:barChart>
      <c:catAx>
        <c:axId val="942099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7966"/>
        <c:crossesAt val="0"/>
        <c:auto val="1"/>
        <c:lblAlgn val="ctr"/>
        <c:lblOffset val="100"/>
        <c:noMultiLvlLbl val="0"/>
      </c:catAx>
      <c:valAx>
        <c:axId val="11217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9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2977"/>
        <c:axId val="14306095"/>
      </c:lineChart>
      <c:catAx>
        <c:axId val="244629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6095"/>
        <c:crossesAt val="0"/>
        <c:auto val="1"/>
        <c:lblAlgn val="ctr"/>
        <c:lblOffset val="100"/>
        <c:noMultiLvlLbl val="0"/>
      </c:catAx>
      <c:valAx>
        <c:axId val="14306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297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11283272"/>
        <c:axId val="83350380"/>
      </c:barChart>
      <c:catAx>
        <c:axId val="112832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0380"/>
        <c:crossesAt val="0"/>
        <c:auto val="1"/>
        <c:lblAlgn val="ctr"/>
        <c:lblOffset val="100"/>
        <c:noMultiLvlLbl val="0"/>
      </c:catAx>
      <c:valAx>
        <c:axId val="8335038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832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509"/>
        <c:axId val="94832613"/>
      </c:lineChart>
      <c:catAx>
        <c:axId val="93125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2613"/>
        <c:crossesAt val="0"/>
        <c:auto val="1"/>
        <c:lblAlgn val="ctr"/>
        <c:lblOffset val="100"/>
        <c:noMultiLvlLbl val="0"/>
      </c:catAx>
      <c:valAx>
        <c:axId val="94832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50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73663220"/>
        <c:axId val="53278759"/>
      </c:barChart>
      <c:catAx>
        <c:axId val="736632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8759"/>
        <c:crossesAt val="0"/>
        <c:auto val="1"/>
        <c:lblAlgn val="ctr"/>
        <c:lblOffset val="100"/>
        <c:noMultiLvlLbl val="0"/>
      </c:catAx>
      <c:valAx>
        <c:axId val="53278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9742900"/>
        <c:axId val="72994820"/>
      </c:barChart>
      <c:catAx>
        <c:axId val="974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4820"/>
        <c:crossesAt val="0"/>
        <c:auto val="1"/>
        <c:lblAlgn val="ctr"/>
        <c:lblOffset val="100"/>
        <c:noMultiLvlLbl val="0"/>
      </c:catAx>
      <c:valAx>
        <c:axId val="7299482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2900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81217754"/>
        <c:axId val="17437583"/>
      </c:barChart>
      <c:catAx>
        <c:axId val="8121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7583"/>
        <c:crossesAt val="0"/>
        <c:auto val="1"/>
        <c:lblAlgn val="ctr"/>
        <c:lblOffset val="100"/>
        <c:noMultiLvlLbl val="0"/>
      </c:catAx>
      <c:valAx>
        <c:axId val="17437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